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VerSign" vbProcedure="false">"""8+x+2 wd8Uf dtHAz ne06b B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июнь 2022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90" zoomScalePageLayoutView="70" workbookViewId="0">
      <pane xSplit="3" ySplit="0" topLeftCell="D1" activePane="topRight" state="frozen"/>
      <selection pane="topLeft" activeCell="A15" activeCellId="0" sqref="A15"/>
      <selection pane="topRight" activeCell="L86" activeCellId="0" sqref="L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1827</v>
      </c>
      <c r="E79" s="20" t="n">
        <f aca="false">SUM(E80:E92)</f>
        <v>85341774</v>
      </c>
      <c r="F79" s="20" t="n">
        <f aca="false">SUM(F80:F92)</f>
        <v>0</v>
      </c>
      <c r="G79" s="20" t="n">
        <f aca="false">SUM(G80:G92)</f>
        <v>0</v>
      </c>
      <c r="H79" s="20" t="n">
        <f aca="false">SUM(H80:H92)</f>
        <v>34257960</v>
      </c>
      <c r="I79" s="20" t="n">
        <f aca="false">SUM(I80:I92)</f>
        <v>30699</v>
      </c>
      <c r="J79" s="20" t="n">
        <f aca="false">SUM(J80:J92)</f>
        <v>1287797725</v>
      </c>
      <c r="K79" s="20" t="n">
        <f aca="false">SUM(K80:K92)</f>
        <v>59472</v>
      </c>
      <c r="L79" s="20" t="n">
        <f aca="false">SUM(L80:L92)</f>
        <v>46136</v>
      </c>
      <c r="M79" s="20" t="n">
        <f aca="false">SUM(M80:M92)</f>
        <v>30279023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1540</v>
      </c>
      <c r="E80" s="19" t="n">
        <v>53357612</v>
      </c>
      <c r="F80" s="19" t="n">
        <v>0</v>
      </c>
      <c r="G80" s="19" t="n">
        <v>0</v>
      </c>
      <c r="H80" s="19" t="n">
        <v>19077004</v>
      </c>
      <c r="I80" s="19" t="n">
        <v>23063</v>
      </c>
      <c r="J80" s="19" t="n">
        <v>509649496</v>
      </c>
      <c r="K80" s="19" t="n">
        <v>57524</v>
      </c>
      <c r="L80" s="19" t="n">
        <v>44949</v>
      </c>
      <c r="M80" s="19" t="n">
        <v>23038734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282</v>
      </c>
      <c r="E81" s="19" t="n">
        <v>31891131</v>
      </c>
      <c r="F81" s="19" t="n">
        <v>0</v>
      </c>
      <c r="G81" s="19" t="n">
        <v>0</v>
      </c>
      <c r="H81" s="19" t="n">
        <v>15153047</v>
      </c>
      <c r="I81" s="19" t="n">
        <v>7630</v>
      </c>
      <c r="J81" s="19" t="n">
        <v>773600249</v>
      </c>
      <c r="K81" s="19" t="n">
        <v>1937</v>
      </c>
      <c r="L81" s="19" t="n">
        <v>1187</v>
      </c>
      <c r="M81" s="19" t="n">
        <v>7240289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5</v>
      </c>
      <c r="E82" s="19" t="n">
        <v>93031</v>
      </c>
      <c r="F82" s="19" t="n">
        <v>0</v>
      </c>
      <c r="G82" s="19" t="n">
        <v>0</v>
      </c>
      <c r="H82" s="19" t="n">
        <v>27909</v>
      </c>
      <c r="I82" s="19" t="n">
        <v>6</v>
      </c>
      <c r="J82" s="19" t="n">
        <v>4547980</v>
      </c>
      <c r="K82" s="19" t="n">
        <v>11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1827</v>
      </c>
      <c r="E123" s="20" t="n">
        <f aca="false">E34+E79+E93+E117</f>
        <v>85341774</v>
      </c>
      <c r="F123" s="20" t="n">
        <f aca="false">F34+F79+F93+F117</f>
        <v>0</v>
      </c>
      <c r="G123" s="20" t="n">
        <f aca="false">G34+G79+G93+G117</f>
        <v>0</v>
      </c>
      <c r="H123" s="20" t="n">
        <f aca="false">H34+H79+H93+H117</f>
        <v>34257960</v>
      </c>
      <c r="I123" s="20" t="n">
        <f aca="false">I34+I79+I93+I117</f>
        <v>30699</v>
      </c>
      <c r="J123" s="20" t="n">
        <f aca="false">J34+J79+J93+J117</f>
        <v>1287797725</v>
      </c>
      <c r="K123" s="20" t="n">
        <f aca="false">K34+K79+K93+K117</f>
        <v>59472</v>
      </c>
      <c r="L123" s="20" t="n">
        <f aca="false">L34+L79+L93+L117</f>
        <v>46136</v>
      </c>
      <c r="M123" s="20" t="n">
        <f aca="false">M34+M79+M93+M117</f>
        <v>30279023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1827</v>
      </c>
      <c r="E124" s="20" t="n">
        <f aca="false">E32+E123</f>
        <v>85341774</v>
      </c>
      <c r="F124" s="20" t="n">
        <f aca="false">F32+F123</f>
        <v>0</v>
      </c>
      <c r="G124" s="20" t="n">
        <f aca="false">G32+G123</f>
        <v>0</v>
      </c>
      <c r="H124" s="20" t="n">
        <f aca="false">H32+H123</f>
        <v>34257960</v>
      </c>
      <c r="I124" s="20" t="n">
        <f aca="false">I32+I123</f>
        <v>30699</v>
      </c>
      <c r="J124" s="20" t="n">
        <f aca="false">J32+J123</f>
        <v>1287797725</v>
      </c>
      <c r="K124" s="20" t="n">
        <f aca="false">K32+K123</f>
        <v>59472</v>
      </c>
      <c r="L124" s="20" t="n">
        <f aca="false">L32+L123</f>
        <v>46136</v>
      </c>
      <c r="M124" s="20" t="n">
        <f aca="false">M32+M123</f>
        <v>30279023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Вареница И.А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Herman</dc:creator>
  <dc:description/>
  <dc:language>en-US</dc:language>
  <cp:lastModifiedBy>Inna Herman</cp:lastModifiedBy>
  <cp:lastPrinted>2022-07-28T12:28:04Z</cp:lastPrinted>
  <dcterms:modified xsi:type="dcterms:W3CDTF">2022-07-28T12:28:06Z</dcterms:modified>
  <cp:revision>0</cp:revision>
  <dc:subject/>
  <dc:title/>
</cp:coreProperties>
</file>